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979574"/>
        <c:axId val="25736362"/>
      </c:barChart>
      <c:catAx>
        <c:axId val="84979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736362"/>
        <c:crossesAt val="0"/>
        <c:auto val="1"/>
        <c:lblAlgn val="ctr"/>
        <c:lblOffset val="100"/>
        <c:noMultiLvlLbl val="0"/>
      </c:catAx>
      <c:valAx>
        <c:axId val="257363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9795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432545"/>
        <c:axId val="96307836"/>
      </c:barChart>
      <c:catAx>
        <c:axId val="25432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307836"/>
        <c:crossesAt val="0"/>
        <c:auto val="1"/>
        <c:lblAlgn val="ctr"/>
        <c:lblOffset val="100"/>
        <c:noMultiLvlLbl val="0"/>
      </c:catAx>
      <c:valAx>
        <c:axId val="963078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4325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