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029568"/>
        <c:axId val="20535924"/>
      </c:barChart>
      <c:catAx>
        <c:axId val="74029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35924"/>
        <c:crossesAt val="0"/>
        <c:auto val="1"/>
        <c:lblAlgn val="ctr"/>
        <c:lblOffset val="100"/>
        <c:noMultiLvlLbl val="0"/>
      </c:catAx>
      <c:valAx>
        <c:axId val="205359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0295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508040"/>
        <c:axId val="39807869"/>
      </c:barChart>
      <c:catAx>
        <c:axId val="93508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07869"/>
        <c:crossesAt val="0"/>
        <c:auto val="1"/>
        <c:lblAlgn val="ctr"/>
        <c:lblOffset val="100"/>
        <c:noMultiLvlLbl val="0"/>
      </c:catAx>
      <c:valAx>
        <c:axId val="398078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5080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